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8 кл" sheetId="2" state="visible" r:id="rId3"/>
    <sheet name="9 кл" sheetId="3" state="visible" r:id="rId4"/>
    <sheet name="10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строномия</t>
  </si>
  <si>
    <t xml:space="preserve">(итог ИНДИВИДУАЛЬНЫХ РЕЗУЛЬТАТОВ школьного этапа ВсОШ по предмету астрономия
</t>
  </si>
  <si>
    <t xml:space="preserve">2025-2026 учебный год</t>
  </si>
  <si>
    <t xml:space="preserve"> Дата проведения 23.09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610/edu293288/6/39z5q7z6</t>
  </si>
  <si>
    <t xml:space="preserve">Поспелов Д.А.</t>
  </si>
  <si>
    <t xml:space="preserve">МАОУ "СОШ№9 имени А.Г.Торцева"</t>
  </si>
  <si>
    <t xml:space="preserve">победитель</t>
  </si>
  <si>
    <t xml:space="preserve">8 класс</t>
  </si>
  <si>
    <t xml:space="preserve">sas25810/edu293288/8/g6z9648w</t>
  </si>
  <si>
    <t xml:space="preserve">Журавлева П.Р.</t>
  </si>
  <si>
    <t xml:space="preserve">sas25810/edu293288/8/qvz23g8w</t>
  </si>
  <si>
    <t xml:space="preserve">Мосичкина М.С.</t>
  </si>
  <si>
    <t xml:space="preserve">призер</t>
  </si>
  <si>
    <t xml:space="preserve">9 класс</t>
  </si>
  <si>
    <t xml:space="preserve">sas25910/edu293288/9/g6z9648w</t>
  </si>
  <si>
    <t xml:space="preserve">Карпова М.М.</t>
  </si>
  <si>
    <t xml:space="preserve">МАОУ "СОШ № 9 имени А.Г. Торцева"</t>
  </si>
  <si>
    <t xml:space="preserve">sas25910/edu293288/9/r7z649z6</t>
  </si>
  <si>
    <t xml:space="preserve">Филлиповский С.А.</t>
  </si>
  <si>
    <t xml:space="preserve">участник</t>
  </si>
  <si>
    <t xml:space="preserve">10 класс</t>
  </si>
  <si>
    <t xml:space="preserve">sas251010/edu293288/10/w587rzr9</t>
  </si>
  <si>
    <t xml:space="preserve">Белова Маргарита Алексеевна</t>
  </si>
  <si>
    <t xml:space="preserve">sas251010/edu293288/10/r7z65986</t>
  </si>
  <si>
    <t xml:space="preserve">Махарадзе Дени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7" activeCellId="0" sqref="E7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9.28"/>
    <col collapsed="false" customWidth="true" hidden="false" outlineLevel="0" max="3" min="3" style="0" width="38.85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1</v>
      </c>
    </row>
    <row r="11" customFormat="false" ht="15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38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57.1</v>
      </c>
      <c r="Z11" s="25" t="n">
        <f aca="false">Y11*100/$AB$10</f>
        <v>71.375</v>
      </c>
      <c r="AA11" s="18" t="s">
        <v>39</v>
      </c>
      <c r="AB11" s="26"/>
      <c r="AC11" s="26"/>
    </row>
    <row r="12" customFormat="false" ht="15.75" hidden="false" customHeight="false" outlineLevel="0" collapsed="false">
      <c r="A12" s="27"/>
      <c r="B12" s="27"/>
      <c r="C12" s="28"/>
      <c r="D12" s="29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8"/>
      <c r="AA12" s="30"/>
      <c r="AB12" s="25"/>
      <c r="AC12" s="18"/>
    </row>
    <row r="13" customFormat="false" ht="15.75" hidden="false" customHeight="false" outlineLevel="0" collapsed="false">
      <c r="A13" s="27"/>
      <c r="B13" s="27"/>
      <c r="C13" s="31"/>
      <c r="D13" s="2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2"/>
      <c r="AA13" s="28"/>
      <c r="AB13" s="18"/>
      <c r="AC13" s="18"/>
    </row>
    <row r="14" customFormat="false" ht="15.75" hidden="false" customHeight="false" outlineLevel="0" collapsed="false">
      <c r="A14" s="32"/>
      <c r="B14" s="33"/>
      <c r="C14" s="34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24"/>
      <c r="Z14" s="25"/>
      <c r="AA14" s="32"/>
      <c r="AB14" s="37"/>
      <c r="AC14" s="26"/>
    </row>
    <row r="15" customFormat="false" ht="15.75" hidden="false" customHeight="false" outlineLevel="0" collapsed="false">
      <c r="A15" s="32"/>
      <c r="B15" s="38"/>
      <c r="C15" s="35"/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24"/>
      <c r="Z15" s="25"/>
      <c r="AA15" s="32"/>
      <c r="AB15" s="37"/>
      <c r="AC15" s="26"/>
    </row>
    <row r="16" customFormat="false" ht="15.75" hidden="false" customHeight="false" outlineLevel="0" collapsed="false">
      <c r="A16" s="32"/>
      <c r="B16" s="39"/>
      <c r="C16" s="35"/>
      <c r="D16" s="35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/>
      <c r="Z16" s="25"/>
      <c r="AA16" s="41"/>
      <c r="AB16" s="26"/>
      <c r="AC16" s="26"/>
    </row>
    <row r="17" customFormat="false" ht="15.75" hidden="false" customHeight="false" outlineLevel="0" collapsed="false">
      <c r="A17" s="32"/>
      <c r="B17" s="39"/>
      <c r="C17" s="35"/>
      <c r="D17" s="35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24"/>
      <c r="Z17" s="25"/>
      <c r="AA17" s="41"/>
      <c r="AB17" s="26"/>
      <c r="AC17" s="26"/>
    </row>
    <row r="18" customFormat="false" ht="15.75" hidden="false" customHeight="false" outlineLevel="0" collapsed="false">
      <c r="A18" s="32"/>
      <c r="B18" s="39"/>
      <c r="C18" s="35"/>
      <c r="D18" s="35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24"/>
      <c r="Z18" s="25"/>
      <c r="AA18" s="41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4"/>
      <c r="Z19" s="25"/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4"/>
      <c r="Z20" s="25"/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4"/>
      <c r="Z21" s="25"/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4"/>
      <c r="Z22" s="25"/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4"/>
      <c r="Z23" s="25"/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4"/>
      <c r="Z24" s="25"/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4"/>
      <c r="Z25" s="25"/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4"/>
      <c r="Z26" s="25"/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4"/>
      <c r="Z27" s="25"/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4"/>
      <c r="Z28" s="25"/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4"/>
      <c r="Z29" s="25"/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4"/>
      <c r="Z30" s="25"/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4"/>
      <c r="Z31" s="25"/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4"/>
      <c r="Z32" s="25"/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4"/>
      <c r="Z33" s="25"/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4"/>
      <c r="Z34" s="25"/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4"/>
      <c r="Z35" s="25"/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4"/>
      <c r="Z36" s="25"/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4"/>
      <c r="Z37" s="25"/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4"/>
      <c r="Z38" s="25"/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4"/>
      <c r="Z39" s="25"/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4"/>
      <c r="Z40" s="25"/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4"/>
      <c r="Z41" s="25"/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4"/>
      <c r="Z42" s="25"/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4"/>
      <c r="Z43" s="25"/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4"/>
      <c r="Z44" s="25"/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4"/>
      <c r="Z45" s="25"/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4"/>
      <c r="Z46" s="25"/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4"/>
      <c r="Z47" s="25"/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4"/>
      <c r="Z48" s="25"/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4"/>
      <c r="Z49" s="25"/>
      <c r="AA49" s="26"/>
      <c r="AB49" s="26"/>
      <c r="AC49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85"/>
    <col collapsed="false" customWidth="true" hidden="false" outlineLevel="0" max="3" min="3" style="0" width="38.14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15" hidden="false" customHeight="false" outlineLevel="0" collapsed="false">
      <c r="A11" s="42" t="n">
        <v>1</v>
      </c>
      <c r="B11" s="43" t="s">
        <v>41</v>
      </c>
      <c r="C11" s="43" t="s">
        <v>42</v>
      </c>
      <c r="D11" s="18" t="s">
        <v>38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44" t="n">
        <v>78</v>
      </c>
      <c r="Z11" s="45" t="n">
        <f aca="false">Y11*100/$AB$10</f>
        <v>78</v>
      </c>
      <c r="AA11" s="42" t="s">
        <v>39</v>
      </c>
      <c r="AB11" s="26"/>
      <c r="AC11" s="26"/>
    </row>
    <row r="12" customFormat="false" ht="15" hidden="false" customHeight="false" outlineLevel="0" collapsed="false">
      <c r="A12" s="42" t="n">
        <v>2</v>
      </c>
      <c r="B12" s="43" t="s">
        <v>43</v>
      </c>
      <c r="C12" s="43" t="s">
        <v>44</v>
      </c>
      <c r="D12" s="18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44" t="n">
        <v>58</v>
      </c>
      <c r="Z12" s="45" t="n">
        <f aca="false">Y12*100/$AB$10</f>
        <v>58</v>
      </c>
      <c r="AA12" s="46" t="s">
        <v>45</v>
      </c>
      <c r="AB12" s="25"/>
      <c r="AC12" s="18"/>
    </row>
    <row r="13" customFormat="false" ht="15.75" hidden="false" customHeight="false" outlineLevel="0" collapsed="false">
      <c r="A13" s="27"/>
      <c r="B13" s="27"/>
      <c r="C13" s="31"/>
      <c r="D13" s="2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2"/>
      <c r="AA13" s="28"/>
      <c r="AB13" s="18"/>
      <c r="AC13" s="18"/>
    </row>
    <row r="14" customFormat="false" ht="15.75" hidden="false" customHeight="false" outlineLevel="0" collapsed="false">
      <c r="A14" s="32"/>
      <c r="B14" s="32"/>
      <c r="C14" s="32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24"/>
      <c r="Z14" s="25"/>
      <c r="AA14" s="32"/>
      <c r="AB14" s="26"/>
      <c r="AC14" s="26"/>
    </row>
    <row r="15" customFormat="false" ht="15.75" hidden="false" customHeight="false" outlineLevel="0" collapsed="false">
      <c r="A15" s="32"/>
      <c r="B15" s="38"/>
      <c r="C15" s="35"/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24"/>
      <c r="Z15" s="25"/>
      <c r="AA15" s="32"/>
      <c r="AB15" s="37"/>
      <c r="AC15" s="26"/>
    </row>
    <row r="16" customFormat="false" ht="15.75" hidden="false" customHeight="false" outlineLevel="0" collapsed="false">
      <c r="A16" s="32"/>
      <c r="B16" s="39"/>
      <c r="C16" s="35"/>
      <c r="D16" s="35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/>
      <c r="Z16" s="25"/>
      <c r="AA16" s="41"/>
      <c r="AB16" s="26"/>
      <c r="AC16" s="26"/>
    </row>
    <row r="17" customFormat="false" ht="15.75" hidden="false" customHeight="false" outlineLevel="0" collapsed="false">
      <c r="A17" s="32"/>
      <c r="B17" s="39"/>
      <c r="C17" s="35"/>
      <c r="D17" s="35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24"/>
      <c r="Z17" s="25"/>
      <c r="AA17" s="41"/>
      <c r="AB17" s="26"/>
      <c r="AC17" s="26"/>
    </row>
    <row r="18" customFormat="false" ht="15.75" hidden="false" customHeight="false" outlineLevel="0" collapsed="false">
      <c r="A18" s="32"/>
      <c r="B18" s="39"/>
      <c r="C18" s="35"/>
      <c r="D18" s="35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24"/>
      <c r="Z18" s="25"/>
      <c r="AA18" s="41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4"/>
      <c r="Z19" s="25"/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4"/>
      <c r="Z20" s="25"/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4"/>
      <c r="Z21" s="25"/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4"/>
      <c r="Z22" s="25"/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4"/>
      <c r="Z23" s="25"/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4"/>
      <c r="Z24" s="25"/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4"/>
      <c r="Z25" s="25"/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4"/>
      <c r="Z26" s="25"/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4"/>
      <c r="Z27" s="25"/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4"/>
      <c r="Z28" s="25"/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4"/>
      <c r="Z29" s="25"/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4"/>
      <c r="Z30" s="25"/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4"/>
      <c r="Z31" s="25"/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4"/>
      <c r="Z32" s="25"/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4"/>
      <c r="Z33" s="25"/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4"/>
      <c r="Z34" s="25"/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4"/>
      <c r="Z35" s="25"/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4"/>
      <c r="Z36" s="25"/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4"/>
      <c r="Z37" s="25"/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4"/>
      <c r="Z38" s="25"/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4"/>
      <c r="Z39" s="25"/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4"/>
      <c r="Z40" s="25"/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4"/>
      <c r="Z41" s="25"/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4"/>
      <c r="Z42" s="25"/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4"/>
      <c r="Z43" s="25"/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4"/>
      <c r="Z44" s="25"/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4"/>
      <c r="Z45" s="25"/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4"/>
      <c r="Z46" s="25"/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4"/>
      <c r="Z47" s="25"/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4"/>
      <c r="Z48" s="25"/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4"/>
      <c r="Z49" s="25"/>
      <c r="AA49" s="26"/>
      <c r="AB49" s="26"/>
      <c r="AC49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28"/>
    <col collapsed="false" customWidth="true" hidden="false" outlineLevel="0" max="3" min="3" style="0" width="32.85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28.5" hidden="false" customHeight="true" outlineLevel="0" collapsed="false">
      <c r="A11" s="21" t="n">
        <v>1</v>
      </c>
      <c r="B11" s="19" t="s">
        <v>47</v>
      </c>
      <c r="C11" s="21" t="s">
        <v>48</v>
      </c>
      <c r="D11" s="21" t="s">
        <v>49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36</v>
      </c>
      <c r="Z11" s="25" t="n">
        <f aca="false">Y11*100/$AB$10</f>
        <v>36</v>
      </c>
      <c r="AA11" s="18" t="s">
        <v>39</v>
      </c>
      <c r="AB11" s="26"/>
      <c r="AC11" s="26"/>
    </row>
    <row r="12" customFormat="false" ht="15" hidden="false" customHeight="false" outlineLevel="0" collapsed="false">
      <c r="A12" s="42" t="n">
        <v>2</v>
      </c>
      <c r="B12" s="43" t="s">
        <v>50</v>
      </c>
      <c r="C12" s="47" t="s">
        <v>51</v>
      </c>
      <c r="D12" s="42" t="s">
        <v>49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v>21</v>
      </c>
      <c r="Z12" s="25" t="n">
        <f aca="false">Y12*100/$AB$10</f>
        <v>21</v>
      </c>
      <c r="AA12" s="48" t="s">
        <v>52</v>
      </c>
      <c r="AB12" s="25"/>
      <c r="AC12" s="18"/>
    </row>
    <row r="13" customFormat="false" ht="15.75" hidden="false" customHeight="false" outlineLevel="0" collapsed="false">
      <c r="A13" s="27"/>
      <c r="B13" s="27"/>
      <c r="C13" s="31"/>
      <c r="D13" s="2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2"/>
      <c r="AA13" s="28"/>
      <c r="AB13" s="18"/>
      <c r="AC13" s="18"/>
    </row>
    <row r="14" customFormat="false" ht="15.75" hidden="false" customHeight="false" outlineLevel="0" collapsed="false">
      <c r="A14" s="32"/>
      <c r="B14" s="32"/>
      <c r="C14" s="32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24"/>
      <c r="Z14" s="25"/>
      <c r="AA14" s="32"/>
      <c r="AB14" s="26"/>
      <c r="AC14" s="26"/>
    </row>
    <row r="15" customFormat="false" ht="15.75" hidden="false" customHeight="false" outlineLevel="0" collapsed="false">
      <c r="A15" s="32"/>
      <c r="B15" s="38"/>
      <c r="C15" s="35"/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24"/>
      <c r="Z15" s="25"/>
      <c r="AA15" s="32"/>
      <c r="AB15" s="37"/>
      <c r="AC15" s="26"/>
    </row>
    <row r="16" customFormat="false" ht="15.75" hidden="false" customHeight="false" outlineLevel="0" collapsed="false">
      <c r="A16" s="32"/>
      <c r="B16" s="39"/>
      <c r="C16" s="35"/>
      <c r="D16" s="35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/>
      <c r="Z16" s="25"/>
      <c r="AA16" s="41"/>
      <c r="AB16" s="26"/>
      <c r="AC16" s="26"/>
    </row>
    <row r="17" customFormat="false" ht="15.75" hidden="false" customHeight="false" outlineLevel="0" collapsed="false">
      <c r="A17" s="32"/>
      <c r="B17" s="39"/>
      <c r="C17" s="35"/>
      <c r="D17" s="35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24"/>
      <c r="Z17" s="25"/>
      <c r="AA17" s="41"/>
      <c r="AB17" s="26"/>
      <c r="AC17" s="26"/>
    </row>
    <row r="18" customFormat="false" ht="15.75" hidden="false" customHeight="false" outlineLevel="0" collapsed="false">
      <c r="A18" s="32"/>
      <c r="B18" s="39"/>
      <c r="C18" s="35"/>
      <c r="D18" s="35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24"/>
      <c r="Z18" s="25"/>
      <c r="AA18" s="41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4"/>
      <c r="Z19" s="25"/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4"/>
      <c r="Z20" s="25"/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4"/>
      <c r="Z21" s="25"/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4"/>
      <c r="Z22" s="25"/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4"/>
      <c r="Z23" s="25"/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4"/>
      <c r="Z24" s="25"/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4"/>
      <c r="Z25" s="25"/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4"/>
      <c r="Z26" s="25"/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4"/>
      <c r="Z27" s="25"/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4"/>
      <c r="Z28" s="25"/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4"/>
      <c r="Z29" s="25"/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4"/>
      <c r="Z30" s="25"/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4"/>
      <c r="Z31" s="25"/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4"/>
      <c r="Z32" s="25"/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4"/>
      <c r="Z33" s="25"/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4"/>
      <c r="Z34" s="25"/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4"/>
      <c r="Z35" s="25"/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4"/>
      <c r="Z36" s="25"/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4"/>
      <c r="Z37" s="25"/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4"/>
      <c r="Z38" s="25"/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4"/>
      <c r="Z39" s="25"/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4"/>
      <c r="Z40" s="25"/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4"/>
      <c r="Z41" s="25"/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4"/>
      <c r="Z42" s="25"/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4"/>
      <c r="Z43" s="25"/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4"/>
      <c r="Z44" s="25"/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4"/>
      <c r="Z45" s="25"/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4"/>
      <c r="Z46" s="25"/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4"/>
      <c r="Z47" s="25"/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4"/>
      <c r="Z48" s="25"/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4"/>
      <c r="Z49" s="25"/>
      <c r="AA49" s="26"/>
      <c r="AB49" s="26"/>
      <c r="AC49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18" hidden="false" customHeight="true" outlineLevel="0" collapsed="false">
      <c r="A11" s="42" t="n">
        <v>1</v>
      </c>
      <c r="B11" s="49" t="s">
        <v>54</v>
      </c>
      <c r="C11" s="42" t="s">
        <v>55</v>
      </c>
      <c r="D11" s="42" t="s">
        <v>49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28</v>
      </c>
      <c r="Z11" s="25" t="n">
        <f aca="false">Y11*100/$AB$10</f>
        <v>28</v>
      </c>
      <c r="AA11" s="18" t="s">
        <v>52</v>
      </c>
      <c r="AB11" s="26"/>
      <c r="AC11" s="26"/>
    </row>
    <row r="12" customFormat="false" ht="15" hidden="false" customHeight="false" outlineLevel="0" collapsed="false">
      <c r="A12" s="42" t="n">
        <v>2</v>
      </c>
      <c r="B12" s="49" t="s">
        <v>56</v>
      </c>
      <c r="C12" s="49" t="s">
        <v>57</v>
      </c>
      <c r="D12" s="42" t="s">
        <v>49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v>15</v>
      </c>
      <c r="Z12" s="25" t="n">
        <f aca="false">Y12*100/$AB$10</f>
        <v>15</v>
      </c>
      <c r="AA12" s="48" t="s">
        <v>52</v>
      </c>
      <c r="AB12" s="25"/>
      <c r="AC12" s="18"/>
    </row>
    <row r="13" customFormat="false" ht="15.75" hidden="false" customHeight="false" outlineLevel="0" collapsed="false">
      <c r="A13" s="27"/>
      <c r="B13" s="27"/>
      <c r="C13" s="31"/>
      <c r="D13" s="2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2"/>
      <c r="AA13" s="28"/>
      <c r="AB13" s="18"/>
      <c r="AC13" s="18"/>
    </row>
    <row r="14" customFormat="false" ht="15.75" hidden="false" customHeight="false" outlineLevel="0" collapsed="false">
      <c r="A14" s="32"/>
      <c r="B14" s="32"/>
      <c r="C14" s="32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24"/>
      <c r="Z14" s="25"/>
      <c r="AA14" s="32"/>
      <c r="AB14" s="26"/>
      <c r="AC14" s="26"/>
    </row>
    <row r="15" customFormat="false" ht="15.75" hidden="false" customHeight="false" outlineLevel="0" collapsed="false">
      <c r="A15" s="32"/>
      <c r="B15" s="38"/>
      <c r="C15" s="35"/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24"/>
      <c r="Z15" s="25"/>
      <c r="AA15" s="32"/>
      <c r="AB15" s="37"/>
      <c r="AC15" s="26"/>
    </row>
    <row r="16" customFormat="false" ht="15.75" hidden="false" customHeight="false" outlineLevel="0" collapsed="false">
      <c r="A16" s="32"/>
      <c r="B16" s="39"/>
      <c r="C16" s="35"/>
      <c r="D16" s="35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/>
      <c r="Z16" s="25"/>
      <c r="AA16" s="41"/>
      <c r="AB16" s="26"/>
      <c r="AC16" s="26"/>
    </row>
    <row r="17" customFormat="false" ht="15.75" hidden="false" customHeight="false" outlineLevel="0" collapsed="false">
      <c r="A17" s="32"/>
      <c r="B17" s="39"/>
      <c r="C17" s="35"/>
      <c r="D17" s="35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24"/>
      <c r="Z17" s="25"/>
      <c r="AA17" s="41"/>
      <c r="AB17" s="26"/>
      <c r="AC17" s="26"/>
    </row>
    <row r="18" customFormat="false" ht="15.75" hidden="false" customHeight="false" outlineLevel="0" collapsed="false">
      <c r="A18" s="32"/>
      <c r="B18" s="39"/>
      <c r="C18" s="35"/>
      <c r="D18" s="35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24"/>
      <c r="Z18" s="25"/>
      <c r="AA18" s="41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4"/>
      <c r="Z19" s="25"/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4"/>
      <c r="Z20" s="25"/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4"/>
      <c r="Z21" s="25"/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4"/>
      <c r="Z22" s="25"/>
      <c r="AA22" s="26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4"/>
      <c r="Z23" s="25"/>
      <c r="AA23" s="26"/>
      <c r="AB23" s="26"/>
      <c r="AC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4"/>
      <c r="Z24" s="25"/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4"/>
      <c r="Z25" s="25"/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4"/>
      <c r="Z26" s="25"/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4"/>
      <c r="Z27" s="25"/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4"/>
      <c r="Z28" s="25"/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4"/>
      <c r="Z29" s="25"/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4"/>
      <c r="Z30" s="25"/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4"/>
      <c r="Z31" s="25"/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4"/>
      <c r="Z32" s="25"/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4"/>
      <c r="Z33" s="25"/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4"/>
      <c r="Z34" s="25"/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4"/>
      <c r="Z35" s="25"/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4"/>
      <c r="Z36" s="25"/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4"/>
      <c r="Z37" s="25"/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4"/>
      <c r="Z38" s="25"/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4"/>
      <c r="Z39" s="25"/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4"/>
      <c r="Z40" s="25"/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4"/>
      <c r="Z41" s="25"/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4"/>
      <c r="Z42" s="25"/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4"/>
      <c r="Z43" s="25"/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4"/>
      <c r="Z44" s="25"/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4"/>
      <c r="Z45" s="25"/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4"/>
      <c r="Z46" s="25"/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4"/>
      <c r="Z47" s="25"/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4"/>
      <c r="Z48" s="25"/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4"/>
      <c r="Z49" s="25"/>
      <c r="AA49" s="26"/>
      <c r="AB49" s="26"/>
      <c r="AC49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08:16:36Z</dcterms:modified>
  <cp:revision>0</cp:revision>
  <dc:subject/>
  <dc:title/>
</cp:coreProperties>
</file>